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121663"/>
        <c:axId val="15856940"/>
      </c:scatterChart>
      <c:valAx>
        <c:axId val="721216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6940"/>
        <c:crossesAt val="0"/>
        <c:crossBetween val="midCat"/>
      </c:valAx>
      <c:valAx>
        <c:axId val="15856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16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